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06" sheetId="1" state="visible" r:id="rId2"/>
  </sheets>
  <definedNames>
    <definedName function="false" hidden="false" localSheetId="0" name="_xlnm.Print_Area" vbProcedure="false">SP122106!$P$37:$Z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79">
  <si>
    <t xml:space="preserve">Board of Directors</t>
  </si>
  <si>
    <t xml:space="preserve">أعضاء مجلس الإدارة </t>
  </si>
  <si>
    <t xml:space="preserve">DELTA INSURANCE</t>
  </si>
  <si>
    <t xml:space="preserve">دلتا للتأمين</t>
  </si>
  <si>
    <t xml:space="preserve">Elia Nuqul &amp; Sons Co./Chairman</t>
  </si>
  <si>
    <r>
      <rPr>
        <sz val="10"/>
        <rFont val="Noto Sans Devanagari"/>
        <family val="2"/>
      </rPr>
      <t xml:space="preserve">شركةإيليا نقل واولاده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1976</t>
  </si>
  <si>
    <t xml:space="preserve">تاريخ التأسيس  </t>
  </si>
  <si>
    <t xml:space="preserve">Michel Pharaon /Vice</t>
  </si>
  <si>
    <r>
      <rPr>
        <sz val="10"/>
        <rFont val="Noto Sans Devanagari"/>
        <family val="2"/>
      </rPr>
      <t xml:space="preserve">ميشيل فرعو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First Circle - Jabal Amman- Amman</t>
  </si>
  <si>
    <t xml:space="preserve">جبل عمان - الدوار الأول-عمارة استرا</t>
  </si>
  <si>
    <t xml:space="preserve">العنوان  </t>
  </si>
  <si>
    <t xml:space="preserve">Wahbeh Tamari &amp; Sons Co.</t>
  </si>
  <si>
    <t xml:space="preserve">شركة وهبة تماري واولاده</t>
  </si>
  <si>
    <t xml:space="preserve">  Telephone         </t>
  </si>
  <si>
    <t xml:space="preserve">(4637092)(4621562)(4640008)</t>
  </si>
  <si>
    <t xml:space="preserve">تلفون  </t>
  </si>
  <si>
    <t xml:space="preserve">Nabil Rabah</t>
  </si>
  <si>
    <t xml:space="preserve">نبيل رباح</t>
  </si>
  <si>
    <t xml:space="preserve">  P.O.Box              </t>
  </si>
  <si>
    <t xml:space="preserve">(3055) Amman 11181</t>
  </si>
  <si>
    <t xml:space="preserve"> َ (3055) عمان 11118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George Abu-Khader</t>
  </si>
  <si>
    <t xml:space="preserve">جورج ابو خضر</t>
  </si>
  <si>
    <t xml:space="preserve">  E-Mail</t>
  </si>
  <si>
    <t xml:space="preserve">(-)</t>
  </si>
  <si>
    <t xml:space="preserve">البريد الالكتروني  </t>
  </si>
  <si>
    <t xml:space="preserve">Zaki Noursi</t>
  </si>
  <si>
    <t xml:space="preserve">زكي نورسي</t>
  </si>
  <si>
    <t xml:space="preserve">  Fax                      </t>
  </si>
  <si>
    <t xml:space="preserve">(4654631)</t>
  </si>
  <si>
    <t xml:space="preserve">فاكس  </t>
  </si>
  <si>
    <t xml:space="preserve">Riyad Al-Sayfi</t>
  </si>
  <si>
    <t xml:space="preserve">رياض الصيفي</t>
  </si>
  <si>
    <t xml:space="preserve">  No. of Branches </t>
  </si>
  <si>
    <t xml:space="preserve">(1)</t>
  </si>
  <si>
    <t xml:space="preserve">عدد الفروع  </t>
  </si>
  <si>
    <t xml:space="preserve">Antoine Jamal</t>
  </si>
  <si>
    <t xml:space="preserve">انطوان جمال</t>
  </si>
  <si>
    <t xml:space="preserve">Auditors                 </t>
  </si>
  <si>
    <t xml:space="preserve">Michel Sindaha &amp; Co.</t>
  </si>
  <si>
    <t xml:space="preserve">ميشيل سنداحة و شركاه</t>
  </si>
  <si>
    <t xml:space="preserve">مدققو الحسابات</t>
  </si>
  <si>
    <t xml:space="preserve">Legal Counselor   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classes of insurance including life</t>
  </si>
  <si>
    <t xml:space="preserve">القيام بأعمال التأمين المختلفة واعمال التأمين على</t>
  </si>
  <si>
    <t xml:space="preserve">and medical insurance.</t>
  </si>
  <si>
    <r>
      <rPr>
        <sz val="10"/>
        <rFont val="Noto Sans Devanagari"/>
        <family val="2"/>
      </rPr>
      <t xml:space="preserve">الحياة والتأمين الصحي 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نسبة الملكية %َ</t>
  </si>
  <si>
    <t xml:space="preserve">Ownership (share)            (  الملكية  ( سهم </t>
  </si>
  <si>
    <t xml:space="preserve">No.  of Shareholders             عدد المساهمين</t>
  </si>
  <si>
    <t xml:space="preserve">المجموع</t>
  </si>
  <si>
    <t xml:space="preserve">أج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رى</t>
  </si>
  <si>
    <t xml:space="preserve">المجـ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-1</t>
  </si>
  <si>
    <t xml:space="preserve">اردنيون</t>
  </si>
  <si>
    <t xml:space="preserve">2-</t>
  </si>
  <si>
    <t xml:space="preserve">Libano Suisse Insurance Co.</t>
  </si>
  <si>
    <t xml:space="preserve">الشركة اللبنانية السويسرية للضمان</t>
  </si>
  <si>
    <t xml:space="preserve">-2</t>
  </si>
  <si>
    <t xml:space="preserve">3-</t>
  </si>
  <si>
    <t xml:space="preserve">Michel Pharaon</t>
  </si>
  <si>
    <t xml:space="preserve">ميشيل فرعون</t>
  </si>
  <si>
    <t xml:space="preserve">-3</t>
  </si>
  <si>
    <t xml:space="preserve">غير أردنيـيـن</t>
  </si>
  <si>
    <t xml:space="preserve">4-</t>
  </si>
  <si>
    <t xml:space="preserve">Elia Nuqul &amp; Sons Co.</t>
  </si>
  <si>
    <t xml:space="preserve">شركة ايليا نقل واولاده</t>
  </si>
  <si>
    <t xml:space="preserve">-4</t>
  </si>
  <si>
    <t xml:space="preserve">    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 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t xml:space="preserve"> قامت الشركة خلال عام 1998 بزيادة راسمالها من  مليون دينار الى 1.55 مليون دينار عن طريق طرح 550000 سهم للاكتتاب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الخاص، كما قامت الشركة بتاريخ 1998/4/4 بزيادة راسمالها الى 2 مليون عن طريق رسملة 450000 دينار.</t>
  </si>
  <si>
    <t xml:space="preserve">موجودات أخرى</t>
  </si>
  <si>
    <t xml:space="preserve"> </t>
  </si>
  <si>
    <t xml:space="preserve">مجموع الموجودات</t>
  </si>
  <si>
    <t xml:space="preserve">Capital increased to JD (2.0) million through :</t>
  </si>
  <si>
    <t xml:space="preserve">المطلوبات المتداوله</t>
  </si>
  <si>
    <t xml:space="preserve">1- Private sub. of (550,000) shares in 1998.</t>
  </si>
  <si>
    <t xml:space="preserve">مطلوبات أخرى</t>
  </si>
  <si>
    <t xml:space="preserve">2- Capitalizatio  of JD (450,000)  on 4/4/1998.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"/>
    <numFmt numFmtId="171" formatCode="#,##0.00_);&quot;ــــــ&quot;"/>
    <numFmt numFmtId="172" formatCode="#,##0.000_);\(#,##0.000\)"/>
    <numFmt numFmtId="173" formatCode="[$-409]#,##0_);\(#,##0\)"/>
  </numFmts>
  <fonts count="3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sz val="10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0"/>
      <name val="Times New Roman"/>
      <family val="1"/>
    </font>
    <font>
      <sz val="12"/>
      <name val="Times New Roman"/>
      <family val="1"/>
    </font>
    <font>
      <sz val="8"/>
      <name val="Noto Sans Devanagari"/>
      <family val="2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678996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045200"/>
          <a:ext cx="1811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3004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5556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19600</xdr:rowOff>
    </xdr:to>
    <xdr:sp>
      <xdr:nvSpPr>
        <xdr:cNvPr id="5" name="Text 6"/>
        <xdr:cNvSpPr/>
      </xdr:nvSpPr>
      <xdr:spPr>
        <a:xfrm>
          <a:off x="21201480" y="78109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321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0871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240</xdr:rowOff>
    </xdr:to>
    <xdr:sp>
      <xdr:nvSpPr>
        <xdr:cNvPr id="8" name="Text 10"/>
        <xdr:cNvSpPr/>
      </xdr:nvSpPr>
      <xdr:spPr>
        <a:xfrm>
          <a:off x="21201480" y="9342720"/>
          <a:ext cx="18194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240</xdr:rowOff>
    </xdr:to>
    <xdr:sp>
      <xdr:nvSpPr>
        <xdr:cNvPr id="9" name="Text 11"/>
        <xdr:cNvSpPr/>
      </xdr:nvSpPr>
      <xdr:spPr>
        <a:xfrm>
          <a:off x="21201480" y="959796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240</xdr:rowOff>
    </xdr:to>
    <xdr:sp>
      <xdr:nvSpPr>
        <xdr:cNvPr id="10" name="Text 12"/>
        <xdr:cNvSpPr/>
      </xdr:nvSpPr>
      <xdr:spPr>
        <a:xfrm>
          <a:off x="21201480" y="9853200"/>
          <a:ext cx="18194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680</xdr:rowOff>
    </xdr:to>
    <xdr:sp>
      <xdr:nvSpPr>
        <xdr:cNvPr id="11" name="Text 13"/>
        <xdr:cNvSpPr/>
      </xdr:nvSpPr>
      <xdr:spPr>
        <a:xfrm>
          <a:off x="21201480" y="1112940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04520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5280</xdr:colOff>
      <xdr:row>42</xdr:row>
      <xdr:rowOff>220680</xdr:rowOff>
    </xdr:to>
    <xdr:sp>
      <xdr:nvSpPr>
        <xdr:cNvPr id="13" name="Text 25"/>
        <xdr:cNvSpPr/>
      </xdr:nvSpPr>
      <xdr:spPr>
        <a:xfrm>
          <a:off x="12838680" y="8066160"/>
          <a:ext cx="16156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58564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883188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087120"/>
          <a:ext cx="2260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34272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838680" y="959796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9" name="Text 33"/>
        <xdr:cNvSpPr/>
      </xdr:nvSpPr>
      <xdr:spPr>
        <a:xfrm>
          <a:off x="12838680" y="9853200"/>
          <a:ext cx="247500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Fixed Asset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108440"/>
          <a:ext cx="2196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21" name="Text 36"/>
        <xdr:cNvSpPr/>
      </xdr:nvSpPr>
      <xdr:spPr>
        <a:xfrm>
          <a:off x="12838680" y="1036368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56608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0618920"/>
          <a:ext cx="2526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Current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640</xdr:rowOff>
    </xdr:to>
    <xdr:sp>
      <xdr:nvSpPr>
        <xdr:cNvPr id="23" name="Text 39"/>
        <xdr:cNvSpPr/>
      </xdr:nvSpPr>
      <xdr:spPr>
        <a:xfrm>
          <a:off x="8934840" y="129564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24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5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36368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190680" y="1061892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20320</xdr:rowOff>
    </xdr:to>
    <xdr:sp>
      <xdr:nvSpPr>
        <xdr:cNvPr id="28" name="Text 49"/>
        <xdr:cNvSpPr/>
      </xdr:nvSpPr>
      <xdr:spPr>
        <a:xfrm>
          <a:off x="21201480" y="113846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163988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201480" y="1189512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201480" y="1215036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201480" y="12405960"/>
          <a:ext cx="1262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201480" y="1266120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291644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17168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454640"/>
          <a:ext cx="19965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201480" y="1368216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213600"/>
          <a:ext cx="1778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46920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240</xdr:rowOff>
    </xdr:to>
    <xdr:sp>
      <xdr:nvSpPr>
        <xdr:cNvPr id="40" name="Text 62"/>
        <xdr:cNvSpPr/>
      </xdr:nvSpPr>
      <xdr:spPr>
        <a:xfrm>
          <a:off x="21201480" y="15724440"/>
          <a:ext cx="1592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087416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680</xdr:rowOff>
    </xdr:to>
    <xdr:sp>
      <xdr:nvSpPr>
        <xdr:cNvPr id="42" name="Text 72"/>
        <xdr:cNvSpPr/>
      </xdr:nvSpPr>
      <xdr:spPr>
        <a:xfrm>
          <a:off x="12838680" y="1112940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38464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36080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360800" y="418680"/>
          <a:ext cx="1666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36080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36080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360800" y="972000"/>
          <a:ext cx="1562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360800" y="1904760"/>
          <a:ext cx="104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838680" y="680868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838680" y="78300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680</xdr:rowOff>
    </xdr:to>
    <xdr:sp>
      <xdr:nvSpPr>
        <xdr:cNvPr id="66" name="Text 116"/>
        <xdr:cNvSpPr/>
      </xdr:nvSpPr>
      <xdr:spPr>
        <a:xfrm>
          <a:off x="21201480" y="806616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858564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10600</xdr:rowOff>
    </xdr:to>
    <xdr:sp>
      <xdr:nvSpPr>
        <xdr:cNvPr id="68" name="Text 118"/>
        <xdr:cNvSpPr/>
      </xdr:nvSpPr>
      <xdr:spPr>
        <a:xfrm>
          <a:off x="21201480" y="101084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201480" y="1393740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680</xdr:rowOff>
    </xdr:to>
    <xdr:sp>
      <xdr:nvSpPr>
        <xdr:cNvPr id="70" name="Text 120"/>
        <xdr:cNvSpPr/>
      </xdr:nvSpPr>
      <xdr:spPr>
        <a:xfrm>
          <a:off x="21201480" y="14192640"/>
          <a:ext cx="1841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44788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470312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4967360"/>
          <a:ext cx="21009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31952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838680" y="75646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32140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R61" activeCellId="0" sqref="R6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3.99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19" t="s">
        <v>29</v>
      </c>
      <c r="O6" s="17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2" t="s">
        <v>38</v>
      </c>
      <c r="H8" s="23"/>
      <c r="I8" s="24" t="s">
        <v>29</v>
      </c>
      <c r="J8" s="23"/>
      <c r="K8" s="25" t="s">
        <v>39</v>
      </c>
      <c r="L8" s="23"/>
      <c r="M8" s="26" t="s">
        <v>39</v>
      </c>
      <c r="N8" s="27" t="s">
        <v>29</v>
      </c>
      <c r="O8" s="28" t="s">
        <v>40</v>
      </c>
    </row>
    <row r="9" customFormat="false" ht="13.5" hidden="false" customHeight="false" outlineLevel="0" collapsed="false">
      <c r="B9" s="10" t="s">
        <v>41</v>
      </c>
      <c r="C9" s="11"/>
      <c r="D9" s="11"/>
      <c r="E9" s="12" t="s">
        <v>42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" hidden="false" customHeight="false" outlineLevel="0" collapsed="false">
      <c r="B10" s="10"/>
      <c r="C10" s="11"/>
      <c r="D10" s="11"/>
      <c r="E10" s="12"/>
      <c r="F10" s="0"/>
      <c r="G10" s="30" t="s">
        <v>43</v>
      </c>
      <c r="H10" s="31"/>
      <c r="I10" s="32" t="s">
        <v>44</v>
      </c>
      <c r="J10" s="31"/>
      <c r="K10" s="31"/>
      <c r="L10" s="31"/>
      <c r="M10" s="33"/>
      <c r="N10" s="34" t="s">
        <v>45</v>
      </c>
      <c r="O10" s="35" t="s">
        <v>46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47</v>
      </c>
      <c r="H11" s="23"/>
      <c r="I11" s="36" t="s">
        <v>20</v>
      </c>
      <c r="J11" s="23"/>
      <c r="K11" s="23"/>
      <c r="L11" s="23"/>
      <c r="M11" s="37"/>
      <c r="N11" s="38" t="s">
        <v>21</v>
      </c>
      <c r="O11" s="28" t="s">
        <v>48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1" t="s">
        <v>49</v>
      </c>
      <c r="H13" s="31"/>
      <c r="I13" s="31"/>
      <c r="J13" s="31"/>
      <c r="K13" s="31"/>
      <c r="L13" s="31"/>
      <c r="M13" s="31"/>
      <c r="N13" s="31"/>
      <c r="O13" s="42" t="s">
        <v>50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6.5" hidden="false" customHeight="false" outlineLevel="0" collapsed="false">
      <c r="B15" s="45" t="s">
        <v>51</v>
      </c>
      <c r="C15" s="46"/>
      <c r="D15" s="33"/>
      <c r="E15" s="47" t="s">
        <v>52</v>
      </c>
      <c r="F15" s="0"/>
      <c r="G15" s="43" t="s">
        <v>53</v>
      </c>
      <c r="H15" s="15"/>
      <c r="I15" s="15"/>
      <c r="J15" s="15"/>
      <c r="K15" s="15"/>
      <c r="L15" s="15"/>
      <c r="M15" s="15"/>
      <c r="N15" s="15"/>
      <c r="O15" s="48" t="s">
        <v>54</v>
      </c>
    </row>
    <row r="16" customFormat="false" ht="13.5" hidden="false" customHeight="false" outlineLevel="0" collapsed="false">
      <c r="B16" s="49" t="s">
        <v>31</v>
      </c>
      <c r="C16" s="0"/>
      <c r="D16" s="11"/>
      <c r="E16" s="12" t="s">
        <v>32</v>
      </c>
      <c r="F16" s="0"/>
      <c r="G16" s="43" t="s">
        <v>55</v>
      </c>
      <c r="H16" s="15"/>
      <c r="I16" s="15"/>
      <c r="J16" s="15"/>
      <c r="K16" s="15"/>
      <c r="L16" s="15"/>
      <c r="M16" s="15"/>
      <c r="N16" s="15"/>
      <c r="O16" s="48" t="s">
        <v>56</v>
      </c>
    </row>
    <row r="17" customFormat="false" ht="13.5" hidden="false" customHeight="false" outlineLevel="0" collapsed="false">
      <c r="B17" s="30" t="s">
        <v>57</v>
      </c>
      <c r="C17" s="33"/>
      <c r="D17" s="31"/>
      <c r="E17" s="50" t="s">
        <v>58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3.5" hidden="false" customHeight="false" outlineLevel="0" collapsed="false">
      <c r="B18" s="51" t="n">
        <v>36653</v>
      </c>
      <c r="C18" s="23"/>
      <c r="D18" s="52"/>
      <c r="E18" s="53" t="n">
        <v>36653</v>
      </c>
      <c r="F18" s="0"/>
      <c r="G18" s="54"/>
      <c r="H18" s="23"/>
      <c r="I18" s="23"/>
      <c r="J18" s="23"/>
      <c r="K18" s="23"/>
      <c r="L18" s="23"/>
      <c r="M18" s="23"/>
      <c r="N18" s="23"/>
      <c r="O18" s="55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4.25" hidden="false" customHeight="false" outlineLevel="0" collapsed="false">
      <c r="B20" s="56" t="s">
        <v>59</v>
      </c>
      <c r="C20" s="56"/>
      <c r="D20" s="56"/>
      <c r="E20" s="56"/>
      <c r="F20" s="56" t="s">
        <v>60</v>
      </c>
      <c r="G20" s="56"/>
      <c r="H20" s="56"/>
      <c r="I20" s="56"/>
      <c r="J20" s="56" t="s">
        <v>61</v>
      </c>
      <c r="K20" s="56"/>
      <c r="L20" s="56"/>
      <c r="M20" s="56"/>
      <c r="N20" s="57"/>
      <c r="O20" s="58"/>
    </row>
    <row r="21" customFormat="false" ht="13.5" hidden="false" customHeight="false" outlineLevel="0" collapsed="false">
      <c r="B21" s="59" t="s">
        <v>62</v>
      </c>
      <c r="C21" s="59" t="s">
        <v>63</v>
      </c>
      <c r="D21" s="59" t="s">
        <v>64</v>
      </c>
      <c r="E21" s="59" t="s">
        <v>65</v>
      </c>
      <c r="F21" s="59" t="s">
        <v>62</v>
      </c>
      <c r="G21" s="59" t="s">
        <v>63</v>
      </c>
      <c r="H21" s="59" t="s">
        <v>64</v>
      </c>
      <c r="I21" s="59" t="s">
        <v>65</v>
      </c>
      <c r="J21" s="59" t="s">
        <v>62</v>
      </c>
      <c r="K21" s="59" t="s">
        <v>63</v>
      </c>
      <c r="L21" s="59" t="s">
        <v>64</v>
      </c>
      <c r="M21" s="59" t="s">
        <v>65</v>
      </c>
      <c r="N21" s="60"/>
      <c r="O21" s="61"/>
    </row>
    <row r="22" customFormat="false" ht="13.5" hidden="false" customHeight="false" outlineLevel="0" collapsed="false">
      <c r="B22" s="62" t="s">
        <v>66</v>
      </c>
      <c r="C22" s="63" t="s">
        <v>67</v>
      </c>
      <c r="D22" s="63" t="s">
        <v>68</v>
      </c>
      <c r="E22" s="63" t="s">
        <v>69</v>
      </c>
      <c r="F22" s="62" t="s">
        <v>66</v>
      </c>
      <c r="G22" s="63" t="s">
        <v>67</v>
      </c>
      <c r="H22" s="63" t="s">
        <v>68</v>
      </c>
      <c r="I22" s="63" t="s">
        <v>69</v>
      </c>
      <c r="J22" s="62" t="s">
        <v>66</v>
      </c>
      <c r="K22" s="63" t="s">
        <v>67</v>
      </c>
      <c r="L22" s="63" t="s">
        <v>68</v>
      </c>
      <c r="M22" s="63" t="s">
        <v>69</v>
      </c>
      <c r="N22" s="60"/>
      <c r="O22" s="61"/>
    </row>
    <row r="23" customFormat="false" ht="13.5" hidden="false" customHeight="false" outlineLevel="0" collapsed="false">
      <c r="B23" s="64" t="n">
        <f aca="false">SUM(C23:E23)</f>
        <v>54.777</v>
      </c>
      <c r="C23" s="64" t="n">
        <v>0.054</v>
      </c>
      <c r="D23" s="64" t="n">
        <v>14.686</v>
      </c>
      <c r="E23" s="64" t="n">
        <v>40.037</v>
      </c>
      <c r="F23" s="65" t="n">
        <f aca="false">SUM(G23:I23)</f>
        <v>1095551</v>
      </c>
      <c r="G23" s="65" t="n">
        <v>1087</v>
      </c>
      <c r="H23" s="65" t="n">
        <v>293721</v>
      </c>
      <c r="I23" s="65" t="n">
        <v>800743</v>
      </c>
      <c r="J23" s="65" t="n">
        <f aca="false">SUM(K23:M23)</f>
        <v>69</v>
      </c>
      <c r="K23" s="65" t="n">
        <v>1</v>
      </c>
      <c r="L23" s="65" t="n">
        <v>4</v>
      </c>
      <c r="M23" s="65" t="n">
        <v>64</v>
      </c>
      <c r="N23" s="66" t="s">
        <v>70</v>
      </c>
      <c r="O23" s="67" t="s">
        <v>71</v>
      </c>
    </row>
    <row r="24" customFormat="false" ht="13.5" hidden="false" customHeight="false" outlineLevel="0" collapsed="false">
      <c r="B24" s="64" t="n">
        <f aca="false">SUM(C24:E24)</f>
        <v>45.223</v>
      </c>
      <c r="C24" s="64" t="n">
        <v>0</v>
      </c>
      <c r="D24" s="64" t="n">
        <v>17.521</v>
      </c>
      <c r="E24" s="64" t="n">
        <v>27.702</v>
      </c>
      <c r="F24" s="65" t="n">
        <f aca="false">SUM(G24:I24)</f>
        <v>904449</v>
      </c>
      <c r="G24" s="65" t="n">
        <v>0</v>
      </c>
      <c r="H24" s="65" t="n">
        <v>350417</v>
      </c>
      <c r="I24" s="65" t="n">
        <v>554032</v>
      </c>
      <c r="J24" s="65" t="n">
        <f aca="false">SUM(K24:M24)</f>
        <v>12</v>
      </c>
      <c r="K24" s="65" t="n">
        <v>0</v>
      </c>
      <c r="L24" s="65" t="n">
        <v>1</v>
      </c>
      <c r="M24" s="65" t="n">
        <v>11</v>
      </c>
      <c r="N24" s="66" t="s">
        <v>72</v>
      </c>
      <c r="O24" s="67" t="s">
        <v>73</v>
      </c>
    </row>
    <row r="25" customFormat="false" ht="13.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74</v>
      </c>
      <c r="O25" s="67" t="s">
        <v>75</v>
      </c>
    </row>
    <row r="26" customFormat="false" ht="13.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76</v>
      </c>
      <c r="O26" s="67" t="s">
        <v>77</v>
      </c>
    </row>
    <row r="27" customFormat="false" ht="13.5" hidden="false" customHeight="false" outlineLevel="0" collapsed="false">
      <c r="B27" s="64" t="n">
        <f aca="false">SUM(C27:E27)</f>
        <v>0</v>
      </c>
      <c r="C27" s="64" t="n">
        <v>0</v>
      </c>
      <c r="D27" s="64" t="n">
        <v>0</v>
      </c>
      <c r="E27" s="64" t="n">
        <v>0</v>
      </c>
      <c r="F27" s="65" t="n">
        <f aca="false">SUM(G27:I27)</f>
        <v>0</v>
      </c>
      <c r="G27" s="65" t="n">
        <v>0</v>
      </c>
      <c r="H27" s="65" t="n">
        <v>0</v>
      </c>
      <c r="I27" s="65" t="n">
        <v>0</v>
      </c>
      <c r="J27" s="65" t="n">
        <f aca="false">SUM(K27:M27)</f>
        <v>0</v>
      </c>
      <c r="K27" s="65" t="n">
        <v>0</v>
      </c>
      <c r="L27" s="65" t="n">
        <v>0</v>
      </c>
      <c r="M27" s="65" t="n">
        <v>0</v>
      </c>
      <c r="N27" s="66" t="s">
        <v>78</v>
      </c>
      <c r="O27" s="67" t="s">
        <v>79</v>
      </c>
    </row>
    <row r="28" customFormat="false" ht="13.5" hidden="false" customHeight="false" outlineLevel="0" collapsed="false">
      <c r="B28" s="68" t="n">
        <v>100</v>
      </c>
      <c r="C28" s="68" t="n">
        <v>0.054</v>
      </c>
      <c r="D28" s="68" t="n">
        <v>32.207</v>
      </c>
      <c r="E28" s="68" t="n">
        <v>67.739</v>
      </c>
      <c r="F28" s="69" t="n">
        <v>2000000</v>
      </c>
      <c r="G28" s="69" t="n">
        <v>1087</v>
      </c>
      <c r="H28" s="69" t="n">
        <v>644138</v>
      </c>
      <c r="I28" s="69" t="n">
        <v>1354775</v>
      </c>
      <c r="J28" s="69" t="n">
        <v>81</v>
      </c>
      <c r="K28" s="69" t="n">
        <v>1</v>
      </c>
      <c r="L28" s="69" t="n">
        <v>5</v>
      </c>
      <c r="M28" s="69" t="n">
        <v>75</v>
      </c>
      <c r="N28" s="66" t="s">
        <v>66</v>
      </c>
      <c r="O28" s="67" t="s">
        <v>80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0" t="s">
        <v>81</v>
      </c>
      <c r="C30" s="70"/>
      <c r="D30" s="70"/>
      <c r="E30" s="70"/>
      <c r="F30" s="0"/>
      <c r="G30" s="71" t="s">
        <v>82</v>
      </c>
      <c r="H30" s="72" t="s">
        <v>83</v>
      </c>
      <c r="I30" s="31"/>
      <c r="J30" s="73"/>
      <c r="K30" s="74" t="s">
        <v>84</v>
      </c>
      <c r="L30" s="74"/>
      <c r="M30" s="70" t="s">
        <v>85</v>
      </c>
      <c r="N30" s="70"/>
      <c r="O30" s="75" t="s">
        <v>86</v>
      </c>
    </row>
    <row r="31" customFormat="false" ht="13.5" hidden="false" customHeight="false" outlineLevel="0" collapsed="false">
      <c r="B31" s="76" t="s">
        <v>87</v>
      </c>
      <c r="C31" s="76"/>
      <c r="D31" s="76"/>
      <c r="E31" s="76"/>
      <c r="F31" s="0"/>
      <c r="G31" s="77"/>
      <c r="H31" s="78" t="s">
        <v>88</v>
      </c>
      <c r="I31" s="23"/>
      <c r="J31" s="79"/>
      <c r="K31" s="80" t="s">
        <v>89</v>
      </c>
      <c r="L31" s="80"/>
      <c r="M31" s="81" t="s">
        <v>90</v>
      </c>
      <c r="N31" s="81"/>
      <c r="O31" s="77"/>
      <c r="R31" s="82"/>
    </row>
    <row r="32" customFormat="false" ht="13.5" hidden="false" customHeight="false" outlineLevel="0" collapsed="false">
      <c r="B32" s="83" t="s">
        <v>91</v>
      </c>
      <c r="C32" s="84" t="s">
        <v>92</v>
      </c>
      <c r="D32" s="84" t="s">
        <v>93</v>
      </c>
      <c r="E32" s="85"/>
      <c r="F32" s="0"/>
      <c r="G32" s="86" t="s">
        <v>94</v>
      </c>
      <c r="H32" s="87" t="s">
        <v>31</v>
      </c>
      <c r="I32" s="15"/>
      <c r="J32" s="0"/>
      <c r="K32" s="88" t="n">
        <v>22.9</v>
      </c>
      <c r="L32" s="88"/>
      <c r="M32" s="89"/>
      <c r="N32" s="90" t="s">
        <v>32</v>
      </c>
      <c r="O32" s="86" t="s">
        <v>95</v>
      </c>
    </row>
    <row r="33" customFormat="false" ht="13.5" hidden="false" customHeight="false" outlineLevel="0" collapsed="false">
      <c r="B33" s="91"/>
      <c r="C33" s="91"/>
      <c r="D33" s="91"/>
      <c r="E33" s="92" t="s">
        <v>96</v>
      </c>
      <c r="F33" s="0"/>
      <c r="G33" s="86" t="s">
        <v>97</v>
      </c>
      <c r="H33" s="87" t="s">
        <v>98</v>
      </c>
      <c r="I33" s="15"/>
      <c r="J33" s="0"/>
      <c r="K33" s="93" t="n">
        <v>17.52</v>
      </c>
      <c r="L33" s="93"/>
      <c r="M33" s="89"/>
      <c r="N33" s="90" t="s">
        <v>99</v>
      </c>
      <c r="O33" s="86" t="s">
        <v>100</v>
      </c>
    </row>
    <row r="34" customFormat="false" ht="13.5" hidden="false" customHeight="false" outlineLevel="0" collapsed="false">
      <c r="B34" s="94" t="n">
        <v>25</v>
      </c>
      <c r="C34" s="94" t="n">
        <v>8</v>
      </c>
      <c r="D34" s="94" t="n">
        <v>17</v>
      </c>
      <c r="E34" s="95" t="s">
        <v>69</v>
      </c>
      <c r="F34" s="0"/>
      <c r="G34" s="86" t="s">
        <v>101</v>
      </c>
      <c r="H34" s="87" t="s">
        <v>102</v>
      </c>
      <c r="I34" s="15"/>
      <c r="J34" s="0"/>
      <c r="K34" s="93" t="n">
        <v>14.52</v>
      </c>
      <c r="L34" s="93"/>
      <c r="M34" s="89"/>
      <c r="N34" s="90" t="s">
        <v>103</v>
      </c>
      <c r="O34" s="86" t="s">
        <v>104</v>
      </c>
    </row>
    <row r="35" customFormat="false" ht="16.5" hidden="false" customHeight="true" outlineLevel="0" collapsed="false">
      <c r="B35" s="91"/>
      <c r="C35" s="91"/>
      <c r="D35" s="91"/>
      <c r="E35" s="96" t="s">
        <v>105</v>
      </c>
      <c r="F35" s="0"/>
      <c r="G35" s="86" t="s">
        <v>106</v>
      </c>
      <c r="H35" s="87" t="s">
        <v>107</v>
      </c>
      <c r="I35" s="15"/>
      <c r="J35" s="0"/>
      <c r="K35" s="93" t="n">
        <v>12.2</v>
      </c>
      <c r="L35" s="93"/>
      <c r="M35" s="89"/>
      <c r="N35" s="90" t="s">
        <v>108</v>
      </c>
      <c r="O35" s="86" t="s">
        <v>109</v>
      </c>
    </row>
    <row r="36" customFormat="false" ht="16.5" hidden="false" customHeight="true" outlineLevel="0" collapsed="false">
      <c r="B36" s="94" t="n">
        <v>1</v>
      </c>
      <c r="C36" s="94" t="s">
        <v>110</v>
      </c>
      <c r="D36" s="94" t="n">
        <v>1</v>
      </c>
      <c r="E36" s="97" t="s">
        <v>111</v>
      </c>
      <c r="F36" s="15"/>
      <c r="G36" s="98"/>
      <c r="H36" s="99"/>
      <c r="I36" s="23"/>
      <c r="J36" s="23"/>
      <c r="K36" s="100"/>
      <c r="L36" s="100"/>
      <c r="M36" s="101"/>
      <c r="N36" s="102"/>
      <c r="O36" s="98"/>
    </row>
    <row r="37" customFormat="false" ht="20.1" hidden="false" customHeight="true" outlineLevel="0" collapsed="false">
      <c r="J37" s="0"/>
      <c r="K37" s="0"/>
      <c r="L37" s="0"/>
      <c r="M37" s="0"/>
      <c r="P37" s="103" t="n">
        <v>1998</v>
      </c>
      <c r="Q37" s="103" t="n">
        <v>1997</v>
      </c>
      <c r="R37" s="104" t="s">
        <v>112</v>
      </c>
      <c r="S37" s="105"/>
      <c r="T37" s="106" t="n">
        <v>1998</v>
      </c>
      <c r="U37" s="106" t="n">
        <v>1997</v>
      </c>
      <c r="V37" s="106" t="n">
        <v>1996</v>
      </c>
      <c r="W37" s="106" t="n">
        <v>1995</v>
      </c>
      <c r="X37" s="106" t="n">
        <v>1994</v>
      </c>
      <c r="Y37" s="107" t="s">
        <v>113</v>
      </c>
      <c r="Z37" s="108" t="s">
        <v>114</v>
      </c>
    </row>
    <row r="38" customFormat="false" ht="20.1" hidden="false" customHeight="true" outlineLevel="0" collapsed="false">
      <c r="P38" s="109" t="n">
        <v>0.401</v>
      </c>
      <c r="Q38" s="109" t="n">
        <v>0</v>
      </c>
      <c r="R38" s="110" t="s">
        <v>115</v>
      </c>
      <c r="S38" s="105"/>
      <c r="T38" s="111" t="n">
        <v>1</v>
      </c>
      <c r="U38" s="111" t="n">
        <v>1</v>
      </c>
      <c r="V38" s="111" t="n">
        <v>1</v>
      </c>
      <c r="W38" s="111" t="n">
        <v>1</v>
      </c>
      <c r="X38" s="111" t="n">
        <v>1</v>
      </c>
      <c r="Y38" s="112"/>
      <c r="Z38" s="113" t="s">
        <v>116</v>
      </c>
    </row>
    <row r="39" customFormat="false" ht="20.1" hidden="false" customHeight="true" outlineLevel="0" collapsed="false">
      <c r="P39" s="109" t="n">
        <v>0.102</v>
      </c>
      <c r="Q39" s="109" t="n">
        <v>0.317</v>
      </c>
      <c r="R39" s="114" t="s">
        <v>117</v>
      </c>
      <c r="S39" s="105"/>
      <c r="T39" s="111" t="n">
        <v>1.28</v>
      </c>
      <c r="U39" s="111" t="n">
        <v>2.4</v>
      </c>
      <c r="V39" s="111" t="n">
        <v>2.4</v>
      </c>
      <c r="W39" s="111" t="n">
        <v>2.4</v>
      </c>
      <c r="X39" s="111" t="n">
        <v>1.35</v>
      </c>
      <c r="Y39" s="112"/>
      <c r="Z39" s="113" t="s">
        <v>118</v>
      </c>
    </row>
    <row r="40" customFormat="false" ht="20.1" hidden="false" customHeight="true" outlineLevel="0" collapsed="false">
      <c r="P40" s="109" t="n">
        <v>12.563</v>
      </c>
      <c r="Q40" s="109" t="n">
        <v>7.581</v>
      </c>
      <c r="R40" s="114" t="s">
        <v>119</v>
      </c>
      <c r="S40" s="105"/>
      <c r="T40" s="111" t="n">
        <v>1.229</v>
      </c>
      <c r="U40" s="111" t="n">
        <v>1.72</v>
      </c>
      <c r="V40" s="111" t="n">
        <v>1.498</v>
      </c>
      <c r="W40" s="111" t="n">
        <v>1.577</v>
      </c>
      <c r="X40" s="111" t="n">
        <v>1.533</v>
      </c>
      <c r="Y40" s="112"/>
      <c r="Z40" s="113" t="s">
        <v>120</v>
      </c>
    </row>
    <row r="41" customFormat="false" ht="20.1" hidden="false" customHeight="true" outlineLevel="0" collapsed="false">
      <c r="P41" s="109" t="n">
        <v>1.042</v>
      </c>
      <c r="Q41" s="109" t="n">
        <v>1.395</v>
      </c>
      <c r="R41" s="115" t="s">
        <v>121</v>
      </c>
      <c r="S41" s="105"/>
      <c r="T41" s="116" t="n">
        <v>2000000</v>
      </c>
      <c r="U41" s="116" t="n">
        <v>1000000</v>
      </c>
      <c r="V41" s="116" t="n">
        <v>1000000</v>
      </c>
      <c r="W41" s="116" t="n">
        <v>1000000</v>
      </c>
      <c r="X41" s="116" t="n">
        <v>1000000</v>
      </c>
      <c r="Y41" s="112"/>
      <c r="Z41" s="113" t="s">
        <v>122</v>
      </c>
    </row>
    <row r="42" customFormat="false" ht="20.1" hidden="false" customHeight="true" outlineLevel="0" collapsed="false">
      <c r="P42" s="109" t="n">
        <v>0</v>
      </c>
      <c r="Q42" s="109" t="n">
        <v>0</v>
      </c>
      <c r="R42" s="117" t="s">
        <v>123</v>
      </c>
      <c r="S42" s="105"/>
      <c r="T42" s="116" t="n">
        <v>8023</v>
      </c>
      <c r="U42" s="116" t="n">
        <v>0</v>
      </c>
      <c r="V42" s="116" t="n">
        <v>2480</v>
      </c>
      <c r="W42" s="116" t="n">
        <v>26249</v>
      </c>
      <c r="X42" s="116" t="n">
        <v>15050</v>
      </c>
      <c r="Y42" s="112"/>
      <c r="Z42" s="113" t="s">
        <v>124</v>
      </c>
    </row>
    <row r="43" customFormat="false" ht="20.1" hidden="false" customHeight="true" outlineLevel="0" collapsed="false">
      <c r="P43" s="118" t="n">
        <v>0</v>
      </c>
      <c r="Q43" s="118" t="n">
        <v>0</v>
      </c>
      <c r="R43" s="119" t="s">
        <v>125</v>
      </c>
      <c r="S43" s="105"/>
      <c r="T43" s="116" t="n">
        <v>10423</v>
      </c>
      <c r="U43" s="116" t="n">
        <v>0</v>
      </c>
      <c r="V43" s="116" t="n">
        <v>5963</v>
      </c>
      <c r="W43" s="116" t="n">
        <v>61348</v>
      </c>
      <c r="X43" s="116" t="n">
        <v>19055</v>
      </c>
      <c r="Y43" s="112"/>
      <c r="Z43" s="120" t="s">
        <v>126</v>
      </c>
    </row>
    <row r="44" customFormat="false" ht="20.1" hidden="false" customHeight="true" outlineLevel="0" collapsed="false">
      <c r="P44" s="109" t="s">
        <v>127</v>
      </c>
      <c r="Q44" s="109" t="s">
        <v>127</v>
      </c>
      <c r="R44" s="121" t="s">
        <v>128</v>
      </c>
      <c r="S44" s="105"/>
      <c r="T44" s="116" t="n">
        <v>7</v>
      </c>
      <c r="U44" s="116" t="n">
        <v>0</v>
      </c>
      <c r="V44" s="116" t="n">
        <v>6</v>
      </c>
      <c r="W44" s="116" t="n">
        <v>20</v>
      </c>
      <c r="X44" s="116" t="n">
        <v>4</v>
      </c>
      <c r="Y44" s="112"/>
      <c r="Z44" s="113" t="s">
        <v>129</v>
      </c>
    </row>
    <row r="45" customFormat="false" ht="20.1" hidden="false" customHeight="true" outlineLevel="0" collapsed="false">
      <c r="P45" s="109" t="n">
        <v>4.161</v>
      </c>
      <c r="Q45" s="109" t="n">
        <v>7.701</v>
      </c>
      <c r="R45" s="117" t="s">
        <v>130</v>
      </c>
      <c r="S45" s="105"/>
      <c r="T45" s="116" t="n">
        <v>2560000</v>
      </c>
      <c r="U45" s="116" t="n">
        <v>2400000</v>
      </c>
      <c r="V45" s="116" t="n">
        <v>2400000</v>
      </c>
      <c r="W45" s="116" t="n">
        <v>2400000</v>
      </c>
      <c r="X45" s="116" t="n">
        <v>1350000</v>
      </c>
      <c r="Y45" s="122"/>
      <c r="Z45" s="113" t="s">
        <v>131</v>
      </c>
    </row>
    <row r="46" customFormat="false" ht="20.1" hidden="false" customHeight="true" outlineLevel="0" collapsed="false">
      <c r="P46" s="109" t="n">
        <v>8.291</v>
      </c>
      <c r="Q46" s="109" t="n">
        <v>18.4</v>
      </c>
      <c r="R46" s="117" t="s">
        <v>132</v>
      </c>
      <c r="S46" s="105"/>
      <c r="T46" s="123" t="s">
        <v>133</v>
      </c>
      <c r="U46" s="105"/>
      <c r="V46" s="105"/>
      <c r="W46" s="105"/>
      <c r="X46" s="105"/>
      <c r="Y46" s="105"/>
      <c r="Z46" s="108" t="s">
        <v>134</v>
      </c>
    </row>
    <row r="47" customFormat="false" ht="20.1" hidden="false" customHeight="true" outlineLevel="0" collapsed="false">
      <c r="P47" s="124" t="n">
        <v>0</v>
      </c>
      <c r="Q47" s="124" t="n">
        <v>0</v>
      </c>
      <c r="R47" s="125" t="s">
        <v>135</v>
      </c>
      <c r="S47" s="105"/>
      <c r="T47" s="116" t="n">
        <v>2000000</v>
      </c>
      <c r="U47" s="116" t="n">
        <v>1000000</v>
      </c>
      <c r="V47" s="116" t="n">
        <v>1000000</v>
      </c>
      <c r="W47" s="116" t="n">
        <v>1000000</v>
      </c>
      <c r="X47" s="116" t="n">
        <v>1000000</v>
      </c>
      <c r="Y47" s="126"/>
      <c r="Z47" s="127" t="s">
        <v>136</v>
      </c>
    </row>
    <row r="48" customFormat="false" ht="20.1" hidden="false" customHeight="true" outlineLevel="0" collapsed="false">
      <c r="P48" s="118" t="n">
        <v>10.189</v>
      </c>
      <c r="Q48" s="118" t="n">
        <v>31.656</v>
      </c>
      <c r="R48" s="119" t="s">
        <v>137</v>
      </c>
      <c r="S48" s="105"/>
      <c r="T48" s="116" t="n">
        <v>2000000</v>
      </c>
      <c r="U48" s="116" t="n">
        <v>1000000</v>
      </c>
      <c r="V48" s="116" t="n">
        <v>1000000</v>
      </c>
      <c r="W48" s="116" t="n">
        <v>1000000</v>
      </c>
      <c r="X48" s="116" t="n">
        <v>1000000</v>
      </c>
      <c r="Y48" s="126"/>
      <c r="Z48" s="127" t="s">
        <v>138</v>
      </c>
    </row>
    <row r="49" customFormat="false" ht="20.1" hidden="false" customHeight="true" outlineLevel="0" collapsed="false">
      <c r="P49" s="109" t="n">
        <v>50.189</v>
      </c>
      <c r="Q49" s="109" t="n">
        <v>41.854</v>
      </c>
      <c r="R49" s="117" t="s">
        <v>139</v>
      </c>
      <c r="S49" s="105"/>
      <c r="T49" s="116" t="n">
        <v>2000000</v>
      </c>
      <c r="U49" s="116" t="n">
        <v>1000000</v>
      </c>
      <c r="V49" s="116" t="n">
        <v>1000000</v>
      </c>
      <c r="W49" s="116" t="n">
        <v>1000000</v>
      </c>
      <c r="X49" s="116" t="n">
        <v>1000000</v>
      </c>
      <c r="Y49" s="126"/>
      <c r="Z49" s="127" t="s">
        <v>140</v>
      </c>
    </row>
    <row r="50" customFormat="false" ht="20.1" hidden="false" customHeight="true" outlineLevel="0" collapsed="false">
      <c r="P50" s="118" t="n">
        <v>13.666</v>
      </c>
      <c r="Q50" s="118" t="n">
        <v>18.746</v>
      </c>
      <c r="R50" s="128" t="s">
        <v>141</v>
      </c>
      <c r="S50" s="105"/>
      <c r="T50" s="116" t="n">
        <v>225805</v>
      </c>
      <c r="U50" s="116" t="n">
        <v>498628</v>
      </c>
      <c r="V50" s="116" t="n">
        <v>465287</v>
      </c>
      <c r="W50" s="116" t="n">
        <v>449294</v>
      </c>
      <c r="X50" s="116" t="n">
        <v>418451</v>
      </c>
      <c r="Y50" s="126"/>
      <c r="Z50" s="127" t="s">
        <v>142</v>
      </c>
    </row>
    <row r="51" customFormat="false" ht="20.1" hidden="false" customHeight="true" outlineLevel="0" collapsed="false">
      <c r="P51" s="109" t="n">
        <v>49.811</v>
      </c>
      <c r="Q51" s="109" t="n">
        <v>58.146</v>
      </c>
      <c r="R51" s="129" t="s">
        <v>143</v>
      </c>
      <c r="S51" s="105"/>
      <c r="T51" s="130" t="n">
        <v>57723</v>
      </c>
      <c r="U51" s="130" t="n">
        <v>57723</v>
      </c>
      <c r="V51" s="130" t="n">
        <v>24382</v>
      </c>
      <c r="W51" s="130" t="n">
        <v>24382</v>
      </c>
      <c r="X51" s="130" t="n">
        <v>24382</v>
      </c>
      <c r="Y51" s="131"/>
      <c r="Z51" s="132" t="s">
        <v>144</v>
      </c>
    </row>
    <row r="52" customFormat="false" ht="20.1" hidden="false" customHeight="true" outlineLevel="0" collapsed="false">
      <c r="P52" s="109" t="n">
        <v>99.249</v>
      </c>
      <c r="Q52" s="109" t="n">
        <v>138.928</v>
      </c>
      <c r="R52" s="129" t="s">
        <v>145</v>
      </c>
      <c r="S52" s="105"/>
      <c r="T52" s="116" t="n">
        <v>174395</v>
      </c>
      <c r="U52" s="116" t="n">
        <v>164077</v>
      </c>
      <c r="V52" s="116" t="n">
        <v>8369</v>
      </c>
      <c r="W52" s="116" t="n">
        <v>103706</v>
      </c>
      <c r="X52" s="116" t="n">
        <v>90426</v>
      </c>
      <c r="Y52" s="133"/>
      <c r="Z52" s="113" t="s">
        <v>146</v>
      </c>
    </row>
    <row r="53" customFormat="false" ht="20.1" hidden="false" customHeight="true" outlineLevel="0" collapsed="false">
      <c r="P53" s="109" t="n">
        <v>72.298</v>
      </c>
      <c r="Q53" s="109" t="n">
        <v>103.076</v>
      </c>
      <c r="R53" s="134" t="s">
        <v>147</v>
      </c>
      <c r="S53" s="105"/>
      <c r="T53" s="116" t="n">
        <v>2457923</v>
      </c>
      <c r="U53" s="116" t="n">
        <v>1720428</v>
      </c>
      <c r="V53" s="116" t="n">
        <v>1498038</v>
      </c>
      <c r="W53" s="116" t="n">
        <v>1577382</v>
      </c>
      <c r="X53" s="116" t="n">
        <v>1533259</v>
      </c>
      <c r="Y53" s="135"/>
      <c r="Z53" s="113" t="s">
        <v>148</v>
      </c>
    </row>
    <row r="54" customFormat="false" ht="20.1" hidden="false" customHeight="true" outlineLevel="0" collapsed="false">
      <c r="P54" s="109" t="n">
        <v>22.665</v>
      </c>
      <c r="Q54" s="109" t="n">
        <v>22.265</v>
      </c>
      <c r="R54" s="129" t="s">
        <v>149</v>
      </c>
      <c r="S54" s="105"/>
      <c r="T54" s="107" t="s">
        <v>150</v>
      </c>
      <c r="U54" s="105"/>
      <c r="V54" s="105"/>
      <c r="W54" s="105"/>
      <c r="X54" s="105"/>
      <c r="Y54" s="105"/>
      <c r="Z54" s="108" t="s">
        <v>151</v>
      </c>
    </row>
    <row r="55" customFormat="false" ht="20.1" hidden="false" customHeight="true" outlineLevel="0" collapsed="false">
      <c r="P55" s="109" t="n">
        <v>2.53</v>
      </c>
      <c r="Q55" s="109" t="n">
        <v>2.136</v>
      </c>
      <c r="R55" s="129" t="s">
        <v>152</v>
      </c>
      <c r="S55" s="105"/>
      <c r="T55" s="116" t="n">
        <v>335905</v>
      </c>
      <c r="U55" s="116" t="n">
        <v>322506</v>
      </c>
      <c r="V55" s="116" t="n">
        <v>310466</v>
      </c>
      <c r="W55" s="116" t="n">
        <v>318878</v>
      </c>
      <c r="X55" s="116" t="n">
        <v>93317</v>
      </c>
      <c r="Y55" s="136"/>
      <c r="Z55" s="137" t="s">
        <v>153</v>
      </c>
    </row>
    <row r="56" customFormat="false" ht="20.1" hidden="false" customHeight="true" outlineLevel="0" collapsed="false">
      <c r="P56" s="116" t="n">
        <v>2719529</v>
      </c>
      <c r="Q56" s="116" t="n">
        <v>2014164</v>
      </c>
      <c r="R56" s="114" t="s">
        <v>154</v>
      </c>
      <c r="S56" s="105"/>
      <c r="T56" s="116" t="n">
        <v>4496567</v>
      </c>
      <c r="U56" s="116" t="n">
        <v>3787512</v>
      </c>
      <c r="V56" s="116" t="n">
        <v>4066250</v>
      </c>
      <c r="W56" s="116" t="n">
        <v>3782704</v>
      </c>
      <c r="X56" s="116" t="n">
        <v>3226923</v>
      </c>
      <c r="Y56" s="136"/>
      <c r="Z56" s="137" t="s">
        <v>155</v>
      </c>
    </row>
    <row r="57" customFormat="false" ht="20.1" hidden="false" customHeight="true" outlineLevel="0" collapsed="false">
      <c r="P57" s="105"/>
      <c r="Q57" s="105"/>
      <c r="R57" s="138" t="s">
        <v>156</v>
      </c>
      <c r="S57" s="139"/>
      <c r="T57" s="116" t="n">
        <v>1210132</v>
      </c>
      <c r="U57" s="116" t="n">
        <v>1484390</v>
      </c>
      <c r="V57" s="116" t="n">
        <v>1637777</v>
      </c>
      <c r="W57" s="116" t="n">
        <v>1317691</v>
      </c>
      <c r="X57" s="116" t="n">
        <v>1100585</v>
      </c>
      <c r="Y57" s="136"/>
      <c r="Z57" s="120" t="s">
        <v>157</v>
      </c>
    </row>
    <row r="58" customFormat="false" ht="20.1" hidden="false" customHeight="true" outlineLevel="0" collapsed="false">
      <c r="R58" s="140" t="s">
        <v>158</v>
      </c>
      <c r="S58" s="105"/>
      <c r="T58" s="116" t="n">
        <v>64910</v>
      </c>
      <c r="U58" s="116" t="n">
        <v>570</v>
      </c>
      <c r="V58" s="116" t="n">
        <v>29770</v>
      </c>
      <c r="W58" s="116" t="n">
        <v>28770</v>
      </c>
      <c r="X58" s="116" t="n">
        <v>76320</v>
      </c>
      <c r="Y58" s="136"/>
      <c r="Z58" s="113" t="s">
        <v>159</v>
      </c>
    </row>
    <row r="59" customFormat="false" ht="20.1" hidden="false" customHeight="true" outlineLevel="0" collapsed="false">
      <c r="R59" s="141" t="s">
        <v>160</v>
      </c>
      <c r="S59" s="105"/>
      <c r="T59" s="116" t="n">
        <v>4897382</v>
      </c>
      <c r="U59" s="116" t="n">
        <v>4110588</v>
      </c>
      <c r="V59" s="116" t="n">
        <v>4406486</v>
      </c>
      <c r="W59" s="116" t="n">
        <v>4130352</v>
      </c>
      <c r="X59" s="116" t="n">
        <v>3396560</v>
      </c>
      <c r="Y59" s="136"/>
      <c r="Z59" s="113" t="s">
        <v>161</v>
      </c>
    </row>
    <row r="60" customFormat="false" ht="20.1" hidden="false" customHeight="true" outlineLevel="0" collapsed="false">
      <c r="P60" s="142" t="s">
        <v>162</v>
      </c>
      <c r="S60" s="105"/>
      <c r="T60" s="143" t="n">
        <v>1777038</v>
      </c>
      <c r="U60" s="143" t="n">
        <v>1773348</v>
      </c>
      <c r="V60" s="143" t="n">
        <v>2200638</v>
      </c>
      <c r="W60" s="143" t="n">
        <v>1841305</v>
      </c>
      <c r="X60" s="143" t="n">
        <v>1368907</v>
      </c>
      <c r="Y60" s="144"/>
      <c r="Z60" s="113" t="s">
        <v>163</v>
      </c>
    </row>
    <row r="61" customFormat="false" ht="20.1" hidden="false" customHeight="true" outlineLevel="0" collapsed="false">
      <c r="P61" s="142" t="s">
        <v>164</v>
      </c>
      <c r="S61" s="105"/>
      <c r="T61" s="130" t="n">
        <v>915</v>
      </c>
      <c r="U61" s="130" t="n">
        <v>0</v>
      </c>
      <c r="V61" s="130" t="n">
        <v>0</v>
      </c>
      <c r="W61" s="130" t="n">
        <v>0</v>
      </c>
      <c r="X61" s="130" t="n">
        <v>0</v>
      </c>
      <c r="Y61" s="145"/>
      <c r="Z61" s="113" t="s">
        <v>165</v>
      </c>
    </row>
    <row r="62" customFormat="false" ht="20.1" hidden="false" customHeight="true" outlineLevel="0" collapsed="false">
      <c r="P62" s="142" t="s">
        <v>166</v>
      </c>
      <c r="S62" s="105"/>
      <c r="T62" s="116" t="n">
        <v>661506</v>
      </c>
      <c r="U62" s="116" t="n">
        <v>616812</v>
      </c>
      <c r="V62" s="116" t="n">
        <v>707810</v>
      </c>
      <c r="W62" s="116" t="n">
        <v>711665</v>
      </c>
      <c r="X62" s="116" t="n">
        <v>494394</v>
      </c>
      <c r="Y62" s="135"/>
      <c r="Z62" s="113" t="s">
        <v>167</v>
      </c>
    </row>
    <row r="63" customFormat="false" ht="20.1" hidden="false" customHeight="true" outlineLevel="0" collapsed="false">
      <c r="S63" s="105"/>
      <c r="T63" s="116" t="n">
        <v>2439459</v>
      </c>
      <c r="U63" s="116" t="n">
        <v>2390160</v>
      </c>
      <c r="V63" s="116" t="n">
        <v>2908448</v>
      </c>
      <c r="W63" s="116" t="n">
        <v>2552970</v>
      </c>
      <c r="X63" s="116" t="n">
        <v>1863301</v>
      </c>
      <c r="Y63" s="146"/>
      <c r="Z63" s="113" t="s">
        <v>168</v>
      </c>
    </row>
    <row r="64" customFormat="false" ht="20.1" hidden="false" customHeight="true" outlineLevel="0" collapsed="false">
      <c r="S64" s="105"/>
      <c r="T64" s="116" t="n">
        <v>4897382</v>
      </c>
      <c r="U64" s="116" t="n">
        <v>4110588</v>
      </c>
      <c r="V64" s="116" t="n">
        <v>4406486</v>
      </c>
      <c r="W64" s="116" t="n">
        <v>4130352</v>
      </c>
      <c r="X64" s="116" t="n">
        <v>3396560</v>
      </c>
      <c r="Y64" s="146"/>
      <c r="Z64" s="147" t="s">
        <v>169</v>
      </c>
    </row>
    <row r="65" customFormat="false" ht="20.1" hidden="false" customHeight="true" outlineLevel="0" collapsed="false">
      <c r="S65" s="105"/>
      <c r="T65" s="148" t="n">
        <v>1110011</v>
      </c>
      <c r="U65" s="148" t="n">
        <v>915238</v>
      </c>
      <c r="V65" s="148" t="n">
        <v>1090018</v>
      </c>
      <c r="W65" s="148" t="n">
        <v>1130478</v>
      </c>
      <c r="X65" s="116" t="n">
        <v>646322</v>
      </c>
      <c r="Y65" s="149"/>
      <c r="Z65" s="150" t="s">
        <v>170</v>
      </c>
    </row>
    <row r="66" customFormat="false" ht="20.1" hidden="false" customHeight="true" outlineLevel="0" collapsed="false">
      <c r="T66" s="151" t="n">
        <v>0</v>
      </c>
      <c r="U66" s="151" t="n">
        <v>0</v>
      </c>
      <c r="V66" s="151" t="n">
        <v>0</v>
      </c>
      <c r="W66" s="151" t="n">
        <v>0</v>
      </c>
      <c r="X66" s="143" t="n">
        <v>0</v>
      </c>
      <c r="Y66" s="152"/>
      <c r="Z66" s="113" t="s">
        <v>171</v>
      </c>
    </row>
    <row r="67" customFormat="false" ht="20.1" hidden="false" customHeight="true" outlineLevel="0" collapsed="false">
      <c r="T67" s="151" t="n">
        <v>96877</v>
      </c>
      <c r="U67" s="151" t="n">
        <v>96982</v>
      </c>
      <c r="V67" s="151" t="n">
        <v>130046</v>
      </c>
      <c r="W67" s="151" t="n">
        <v>174257</v>
      </c>
      <c r="X67" s="143" t="n">
        <v>106297</v>
      </c>
      <c r="Y67" s="152"/>
      <c r="Z67" s="113" t="s">
        <v>172</v>
      </c>
    </row>
    <row r="68" customFormat="false" ht="20.1" hidden="false" customHeight="true" outlineLevel="0" collapsed="false">
      <c r="T68" s="151" t="n">
        <v>104157</v>
      </c>
      <c r="U68" s="151" t="n">
        <v>122799</v>
      </c>
      <c r="V68" s="151" t="n">
        <v>117670</v>
      </c>
      <c r="W68" s="151" t="n">
        <v>100375</v>
      </c>
      <c r="X68" s="143" t="n">
        <v>95761</v>
      </c>
      <c r="Y68" s="152"/>
      <c r="Z68" s="113" t="s">
        <v>173</v>
      </c>
    </row>
    <row r="69" customFormat="false" ht="20.1" hidden="false" customHeight="true" outlineLevel="0" collapsed="false">
      <c r="T69" s="151" t="n">
        <v>772408</v>
      </c>
      <c r="U69" s="151" t="n">
        <v>649305</v>
      </c>
      <c r="V69" s="151" t="n">
        <v>758777</v>
      </c>
      <c r="W69" s="151" t="n">
        <v>813070</v>
      </c>
      <c r="X69" s="143" t="n">
        <v>411858</v>
      </c>
      <c r="Y69" s="152"/>
      <c r="Z69" s="113" t="s">
        <v>174</v>
      </c>
    </row>
    <row r="70" customFormat="false" ht="20.1" hidden="false" customHeight="true" outlineLevel="0" collapsed="false">
      <c r="T70" s="151" t="n">
        <v>136569</v>
      </c>
      <c r="U70" s="151" t="n">
        <v>46152</v>
      </c>
      <c r="V70" s="151" t="n">
        <v>83525</v>
      </c>
      <c r="W70" s="151" t="n">
        <v>42776</v>
      </c>
      <c r="X70" s="143" t="n">
        <v>32406</v>
      </c>
      <c r="Y70" s="152"/>
      <c r="Z70" s="153" t="s">
        <v>175</v>
      </c>
    </row>
    <row r="71" customFormat="false" ht="20.1" hidden="false" customHeight="true" outlineLevel="0" collapsed="false">
      <c r="T71" s="151" t="n">
        <v>270376</v>
      </c>
      <c r="U71" s="151" t="n">
        <v>333410</v>
      </c>
      <c r="V71" s="151" t="n">
        <v>160030</v>
      </c>
      <c r="W71" s="151" t="n">
        <v>308435</v>
      </c>
      <c r="X71" s="143" t="n">
        <v>145934</v>
      </c>
      <c r="Y71" s="152"/>
      <c r="Z71" s="113" t="s">
        <v>176</v>
      </c>
    </row>
    <row r="72" customFormat="false" ht="20.1" hidden="false" customHeight="true" outlineLevel="0" collapsed="false">
      <c r="T72" s="151" t="n">
        <v>203778</v>
      </c>
      <c r="U72" s="151" t="n">
        <v>316564</v>
      </c>
      <c r="V72" s="151" t="n">
        <v>131730</v>
      </c>
      <c r="W72" s="151" t="n">
        <v>212265</v>
      </c>
      <c r="X72" s="143" t="n">
        <v>127066</v>
      </c>
      <c r="Y72" s="152"/>
      <c r="Z72" s="113" t="s">
        <v>177</v>
      </c>
    </row>
    <row r="73" customFormat="false" ht="20.1" hidden="false" customHeight="true" outlineLevel="0" collapsed="false">
      <c r="T73" s="151" t="n">
        <v>0</v>
      </c>
      <c r="U73" s="151" t="n">
        <v>0</v>
      </c>
      <c r="V73" s="151" t="n">
        <v>200000</v>
      </c>
      <c r="W73" s="151" t="n">
        <v>150000</v>
      </c>
      <c r="X73" s="143" t="n">
        <v>0</v>
      </c>
      <c r="Y73" s="152"/>
      <c r="Z73" s="113" t="s">
        <v>178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12T11:29:51Z</cp:lastPrinted>
  <dcterms:modified xsi:type="dcterms:W3CDTF">2000-03-28T09:04:42Z</dcterms:modified>
  <cp:revision>0</cp:revision>
  <dc:subject/>
  <dc:title/>
</cp:coreProperties>
</file>